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SPBRG calculator for Microchip Pics</t>
  </si>
  <si>
    <t xml:space="preserve">Enter your oscillator frequency here:</t>
  </si>
  <si>
    <t xml:space="preserve">Hz</t>
  </si>
  <si>
    <t xml:space="preserve">This assumes BRGH = 1 (high speed)</t>
  </si>
  <si>
    <t xml:space="preserve">Fosc</t>
  </si>
  <si>
    <t xml:space="preserve">Baudrate</t>
  </si>
  <si>
    <t xml:space="preserve">SPBRG</t>
  </si>
  <si>
    <t xml:space="preserve">Real BR</t>
  </si>
  <si>
    <t xml:space="preserve">Accuracy</t>
  </si>
  <si>
    <t xml:space="preserve">Pic 16</t>
  </si>
  <si>
    <t xml:space="preserve">Assume BRGH = 1</t>
  </si>
  <si>
    <t xml:space="preserve">Baud Rate = FOSC/(16(X + 1))</t>
  </si>
  <si>
    <t xml:space="preserve">Pic 18</t>
  </si>
  <si>
    <t xml:space="preserve">Assume BRG16=1, BRGH = 1</t>
  </si>
  <si>
    <t xml:space="preserve">FOSC/[4 (n + 1)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14"/>
    <col collapsed="false" customWidth="true" hidden="false" outlineLevel="0" max="4" min="4" style="0" width="3.85"/>
    <col collapsed="false" customWidth="true" hidden="false" outlineLevel="0" max="10" min="10" style="0" width="9.85"/>
  </cols>
  <sheetData>
    <row r="3" customFormat="false" ht="12.75" hidden="false" customHeight="false" outlineLevel="0" collapsed="false">
      <c r="B3" s="0" t="s">
        <v>0</v>
      </c>
    </row>
    <row r="11" customFormat="false" ht="13.5" hidden="false" customHeight="false" outlineLevel="0" collapsed="false"/>
    <row r="12" customFormat="false" ht="13.5" hidden="false" customHeight="false" outlineLevel="0" collapsed="false">
      <c r="C12" s="0" t="s">
        <v>1</v>
      </c>
      <c r="G12" s="1" t="n">
        <v>40000000</v>
      </c>
      <c r="H12" s="0" t="s">
        <v>2</v>
      </c>
    </row>
    <row r="13" customFormat="false" ht="12.75" hidden="false" customHeight="false" outlineLevel="0" collapsed="false">
      <c r="C13" s="0" t="s">
        <v>3</v>
      </c>
    </row>
    <row r="15" customFormat="false" ht="12.75" hidden="false" customHeight="false" outlineLevel="0" collapsed="false">
      <c r="E15" s="2" t="s">
        <v>4</v>
      </c>
      <c r="F15" s="3" t="s">
        <v>5</v>
      </c>
      <c r="G15" s="3"/>
      <c r="H15" s="2" t="s">
        <v>6</v>
      </c>
      <c r="I15" s="2" t="s">
        <v>7</v>
      </c>
      <c r="J15" s="2" t="s">
        <v>8</v>
      </c>
    </row>
    <row r="16" customFormat="false" ht="12.75" hidden="false" customHeight="false" outlineLevel="0" collapsed="false">
      <c r="C16" s="0" t="s">
        <v>9</v>
      </c>
      <c r="E16" s="4" t="n">
        <f aca="false">G12</f>
        <v>40000000</v>
      </c>
      <c r="F16" s="4" t="n">
        <v>9600</v>
      </c>
      <c r="G16" s="4" t="n">
        <f aca="false">E16/(16*F16)-1</f>
        <v>259.416666666667</v>
      </c>
      <c r="H16" s="4" t="n">
        <f aca="false">ROUND(E16/(16*F16)-1,0)</f>
        <v>259</v>
      </c>
      <c r="I16" s="4" t="n">
        <f aca="false">E16/(16*(H16+1))</f>
        <v>9615.38461538462</v>
      </c>
      <c r="J16" s="5" t="n">
        <f aca="false">(I16-F16)/F16</f>
        <v>0.00160256410256409</v>
      </c>
    </row>
    <row r="17" customFormat="false" ht="12.75" hidden="false" customHeight="false" outlineLevel="0" collapsed="false">
      <c r="C17" s="0" t="s">
        <v>10</v>
      </c>
      <c r="E17" s="4" t="n">
        <f aca="false">E19</f>
        <v>40000000</v>
      </c>
      <c r="F17" s="4" t="n">
        <v>19200</v>
      </c>
      <c r="G17" s="4" t="n">
        <f aca="false">E17/(16*F17)-1</f>
        <v>129.208333333333</v>
      </c>
      <c r="H17" s="4" t="n">
        <f aca="false">ROUND(E17/(16*F17)-1,0)</f>
        <v>129</v>
      </c>
      <c r="I17" s="4" t="n">
        <f aca="false">E17/(16*(H17+1))</f>
        <v>19230.7692307692</v>
      </c>
      <c r="J17" s="5" t="n">
        <f aca="false">(I17-F17)/F17</f>
        <v>0.00160256410256409</v>
      </c>
    </row>
    <row r="18" customFormat="false" ht="12.75" hidden="false" customHeight="false" outlineLevel="0" collapsed="false">
      <c r="C18" s="0" t="s">
        <v>11</v>
      </c>
      <c r="E18" s="4" t="n">
        <f aca="false">E20</f>
        <v>40000000</v>
      </c>
      <c r="F18" s="4" t="n">
        <v>38400</v>
      </c>
      <c r="G18" s="4" t="n">
        <f aca="false">E18/(16*F18)-1</f>
        <v>64.1041666666667</v>
      </c>
      <c r="H18" s="4" t="n">
        <f aca="false">ROUND(E18/(16*F18)-1,0)</f>
        <v>64</v>
      </c>
      <c r="I18" s="4" t="n">
        <f aca="false">E18/(16*(H18+1))</f>
        <v>38461.5384615385</v>
      </c>
      <c r="J18" s="5" t="n">
        <f aca="false">(I18-F18)/F18</f>
        <v>0.00160256410256409</v>
      </c>
    </row>
    <row r="19" customFormat="false" ht="12.75" hidden="false" customHeight="false" outlineLevel="0" collapsed="false">
      <c r="E19" s="4" t="n">
        <f aca="false">E16</f>
        <v>40000000</v>
      </c>
      <c r="F19" s="4" t="n">
        <v>57600</v>
      </c>
      <c r="G19" s="4" t="n">
        <f aca="false">E19/(16*F19)-1</f>
        <v>42.4027777777778</v>
      </c>
      <c r="H19" s="4" t="n">
        <f aca="false">ROUND(E19/(16*F19)-1,0)</f>
        <v>42</v>
      </c>
      <c r="I19" s="4" t="n">
        <f aca="false">E19/(16*(H19+1))</f>
        <v>58139.5348837209</v>
      </c>
      <c r="J19" s="5" t="n">
        <f aca="false">(I19-F19)/F19</f>
        <v>0.0093669250645995</v>
      </c>
    </row>
    <row r="20" customFormat="false" ht="12.75" hidden="false" customHeight="false" outlineLevel="0" collapsed="false">
      <c r="E20" s="4" t="n">
        <f aca="false">E16</f>
        <v>40000000</v>
      </c>
      <c r="F20" s="4" t="n">
        <v>115200</v>
      </c>
      <c r="G20" s="4" t="n">
        <f aca="false">E20/(16*F20)-1</f>
        <v>20.7013888888889</v>
      </c>
      <c r="H20" s="4" t="n">
        <f aca="false">ROUND(E20/(16*F20)-1,0)</f>
        <v>21</v>
      </c>
      <c r="I20" s="4" t="n">
        <f aca="false">E20/(16*(H20+1))</f>
        <v>113636.363636364</v>
      </c>
      <c r="J20" s="5" t="n">
        <f aca="false">(I20-F20)/F20</f>
        <v>-0.0135732323232324</v>
      </c>
    </row>
    <row r="21" customFormat="false" ht="12.75" hidden="false" customHeight="false" outlineLevel="0" collapsed="false">
      <c r="J21" s="6"/>
    </row>
    <row r="22" customFormat="false" ht="12.75" hidden="false" customHeight="false" outlineLevel="0" collapsed="false">
      <c r="J22" s="6"/>
    </row>
    <row r="23" customFormat="false" ht="12.75" hidden="false" customHeight="false" outlineLevel="0" collapsed="false">
      <c r="C23" s="0" t="s">
        <v>12</v>
      </c>
      <c r="E23" s="2" t="s">
        <v>4</v>
      </c>
      <c r="F23" s="3" t="s">
        <v>5</v>
      </c>
      <c r="G23" s="3"/>
      <c r="H23" s="2" t="s">
        <v>6</v>
      </c>
      <c r="I23" s="2" t="s">
        <v>7</v>
      </c>
      <c r="J23" s="2" t="s">
        <v>8</v>
      </c>
    </row>
    <row r="24" customFormat="false" ht="12.75" hidden="false" customHeight="false" outlineLevel="0" collapsed="false">
      <c r="C24" s="0" t="s">
        <v>13</v>
      </c>
      <c r="E24" s="4" t="n">
        <f aca="false">G12</f>
        <v>40000000</v>
      </c>
      <c r="F24" s="4" t="n">
        <v>9600</v>
      </c>
      <c r="G24" s="4" t="n">
        <f aca="false">E24/(4*F24)-1</f>
        <v>1040.66666666667</v>
      </c>
      <c r="H24" s="4" t="n">
        <f aca="false">ROUND(E24/(4*F24)-1,0)</f>
        <v>1041</v>
      </c>
      <c r="I24" s="4" t="n">
        <f aca="false">E24/(4*(H24+1))</f>
        <v>9596.92898272553</v>
      </c>
      <c r="J24" s="5" t="n">
        <f aca="false">(I24-F24)/F24</f>
        <v>-0.000319897632757602</v>
      </c>
    </row>
    <row r="25" customFormat="false" ht="12.75" hidden="false" customHeight="false" outlineLevel="0" collapsed="false">
      <c r="C25" s="0" t="s">
        <v>14</v>
      </c>
      <c r="E25" s="4" t="n">
        <f aca="false">E27</f>
        <v>40000000</v>
      </c>
      <c r="F25" s="4" t="n">
        <v>19200</v>
      </c>
      <c r="G25" s="4" t="n">
        <f aca="false">E25/(4*F25)-1</f>
        <v>519.833333333333</v>
      </c>
      <c r="H25" s="4" t="n">
        <f aca="false">ROUND(E25/(4*F25)-1,0)</f>
        <v>520</v>
      </c>
      <c r="I25" s="4" t="n">
        <f aca="false">E25/(4*(H25+1))</f>
        <v>19193.8579654511</v>
      </c>
      <c r="J25" s="5" t="n">
        <f aca="false">(I25-F25)/F25</f>
        <v>-0.000319897632757602</v>
      </c>
    </row>
    <row r="26" customFormat="false" ht="12.75" hidden="false" customHeight="false" outlineLevel="0" collapsed="false">
      <c r="E26" s="4" t="n">
        <f aca="false">E28</f>
        <v>40000000</v>
      </c>
      <c r="F26" s="4" t="n">
        <v>38400</v>
      </c>
      <c r="G26" s="4" t="n">
        <f aca="false">E26/(4*F26)-1</f>
        <v>259.416666666667</v>
      </c>
      <c r="H26" s="4" t="n">
        <f aca="false">ROUND(E26/(4*F26)-1,0)</f>
        <v>259</v>
      </c>
      <c r="I26" s="4" t="n">
        <f aca="false">E26/(4*(H26+1))</f>
        <v>38461.5384615385</v>
      </c>
      <c r="J26" s="5" t="n">
        <f aca="false">(I26-F26)/F26</f>
        <v>0.00160256410256409</v>
      </c>
    </row>
    <row r="27" customFormat="false" ht="12.75" hidden="false" customHeight="false" outlineLevel="0" collapsed="false">
      <c r="E27" s="4" t="n">
        <f aca="false">E24</f>
        <v>40000000</v>
      </c>
      <c r="F27" s="4" t="n">
        <v>57600</v>
      </c>
      <c r="G27" s="4" t="n">
        <f aca="false">E27/(4*F27)-1</f>
        <v>172.611111111111</v>
      </c>
      <c r="H27" s="4" t="n">
        <f aca="false">ROUND(E27/(4*F27)-1,0)</f>
        <v>173</v>
      </c>
      <c r="I27" s="4" t="n">
        <f aca="false">E27/(4*(H27+1))</f>
        <v>57471.2643678161</v>
      </c>
      <c r="J27" s="5" t="n">
        <f aca="false">(I27-F27)/F27</f>
        <v>-0.002234993614304</v>
      </c>
    </row>
    <row r="28" customFormat="false" ht="12.75" hidden="false" customHeight="false" outlineLevel="0" collapsed="false">
      <c r="E28" s="4" t="n">
        <f aca="false">E24</f>
        <v>40000000</v>
      </c>
      <c r="F28" s="4" t="n">
        <v>115200</v>
      </c>
      <c r="G28" s="4" t="n">
        <f aca="false">E28/(4*F28)-1</f>
        <v>85.8055555555556</v>
      </c>
      <c r="H28" s="4" t="n">
        <f aca="false">ROUND(E28/(4*F28)-1,0)</f>
        <v>86</v>
      </c>
      <c r="I28" s="4" t="n">
        <f aca="false">E28/(4*(H28+1))</f>
        <v>114942.528735632</v>
      </c>
      <c r="J28" s="5" t="n">
        <f aca="false">(I28-F28)/F28</f>
        <v>-0.002234993614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5:14:53Z</dcterms:created>
  <dc:creator>Ian Harris</dc:creator>
  <dc:description/>
  <dc:language>en-US</dc:language>
  <cp:lastModifiedBy>Ian Harris</cp:lastModifiedBy>
  <dcterms:modified xsi:type="dcterms:W3CDTF">2008-04-28T14:58:53Z</dcterms:modified>
  <cp:revision>0</cp:revision>
  <dc:subject/>
  <dc:title/>
</cp:coreProperties>
</file>